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_czasu_pracy" sheetId="1" state="visible" r:id="rId2"/>
    <sheet name="obliczenia" sheetId="2" state="hidden" r:id="rId3"/>
    <sheet name="Arkusz1" sheetId="3" state="visible" r:id="rId4"/>
  </sheets>
  <definedNames>
    <definedName function="false" hidden="false" localSheetId="0" name="_xlnm.Print_Area" vbProcedure="false">karta_czasu_pracy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MIESIĘCZNA KARTA PRACY</t>
  </si>
  <si>
    <t xml:space="preserve">osób zatrudnionych przy realizacji projektu "WSPÓLNA SPRAWA"</t>
  </si>
  <si>
    <t xml:space="preserve">realizowanego w ramach Priorytetu 7 „Promocja integracji społecznej”</t>
  </si>
  <si>
    <t xml:space="preserve">Poddziałanie 7.1.1 „Rozwój i upowszechnianie aktywnej integracji przez ośrodki </t>
  </si>
  <si>
    <t xml:space="preserve">pomocy społecznej” Programu Operacyjnego Kapitał Ludzki</t>
  </si>
  <si>
    <t xml:space="preserve">Imię i nazwisko:</t>
  </si>
  <si>
    <t xml:space="preserve">Miesiąc:</t>
  </si>
  <si>
    <t xml:space="preserve">Wykonywana funkcja:</t>
  </si>
  <si>
    <t xml:space="preserve">asystent rodziny </t>
  </si>
  <si>
    <t xml:space="preserve">Lp.</t>
  </si>
  <si>
    <t xml:space="preserve">Dzień</t>
  </si>
  <si>
    <t xml:space="preserve">Liczba Godzin</t>
  </si>
  <si>
    <t xml:space="preserve">Godziny realizacji </t>
  </si>
  <si>
    <t xml:space="preserve">Nazwa działania / Nazwisko rodziny, z którą pracował asystent </t>
  </si>
  <si>
    <t xml:space="preserve">od</t>
  </si>
  <si>
    <t xml:space="preserve">do</t>
  </si>
  <si>
    <t xml:space="preserve">OGÓŁEM ILOŚĆ PRZEPROWADZONYCH GODZIN</t>
  </si>
  <si>
    <t xml:space="preserve">………………………………..</t>
  </si>
  <si>
    <t xml:space="preserve">DATA I PODPIS</t>
  </si>
  <si>
    <t xml:space="preserve">PODPIS OSOBY ZATWIERDZAJĄC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3"/>
      <name val="Calibri"/>
      <family val="2"/>
      <charset val="238"/>
    </font>
    <font>
      <sz val="13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Calibri"/>
      <family val="2"/>
      <charset val="238"/>
    </font>
    <font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74080</xdr:colOff>
          <xdr:row>6</xdr:row>
          <xdr:rowOff>37800</xdr:rowOff>
        </xdr:from>
        <xdr:to>
          <xdr:col>9</xdr:col>
          <xdr:colOff>632520</xdr:colOff>
          <xdr:row>7</xdr:row>
          <xdr:rowOff>75960</xdr:rowOff>
        </xdr:to>
        <xdr:sp>
          <xdr:nvSpPr>
            <xdr:cNvPr id="0" name="obliczenia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50" workbookViewId="0">
      <selection pane="topLeft" activeCell="F16" activeCellId="0" sqref="F16:H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12.14"/>
    <col collapsed="false" customWidth="false" hidden="false" outlineLevel="0" max="5" min="3" style="1" width="9.14"/>
    <col collapsed="false" customWidth="true" hidden="false" outlineLevel="0" max="8" min="6" style="1" width="20.7"/>
    <col collapsed="false" customWidth="false" hidden="false" outlineLevel="0" max="9" min="9" style="1" width="9.14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false" hidden="false" outlineLevel="0" max="14" min="12" style="1" width="9.14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s="3" customFormat="true" ht="26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3" customFormat="true" ht="23.25" hidden="false" customHeight="false" outlineLevel="0" collapsed="false">
      <c r="B2" s="5"/>
      <c r="C2" s="5"/>
      <c r="D2" s="5"/>
      <c r="E2" s="5"/>
      <c r="F2" s="5"/>
      <c r="G2" s="5"/>
      <c r="H2" s="5"/>
    </row>
    <row r="3" s="3" customFormat="true" ht="17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s="3" customFormat="tru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s="3" customFormat="true" ht="17.2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</row>
    <row r="6" s="3" customFormat="true" ht="17.2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8.75" hidden="false" customHeight="false" outlineLevel="0" collapsed="false">
      <c r="A7" s="9"/>
      <c r="B7" s="10"/>
      <c r="C7" s="9"/>
      <c r="D7" s="9"/>
      <c r="E7" s="9"/>
      <c r="F7" s="9"/>
      <c r="G7" s="9"/>
      <c r="H7" s="9"/>
    </row>
    <row r="8" customFormat="false" ht="13.5" hidden="false" customHeight="false" outlineLevel="0" collapsed="false"/>
    <row r="9" customFormat="false" ht="21" hidden="false" customHeight="true" outlineLevel="0" collapsed="false">
      <c r="A9" s="11"/>
      <c r="B9" s="11" t="s">
        <v>5</v>
      </c>
      <c r="C9" s="11"/>
      <c r="D9" s="11"/>
      <c r="E9" s="11"/>
      <c r="F9" s="12"/>
      <c r="G9" s="12"/>
      <c r="H9" s="12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3"/>
      <c r="G10" s="13"/>
      <c r="H10" s="13"/>
    </row>
    <row r="11" customFormat="false" ht="20.25" hidden="false" customHeight="true" outlineLevel="0" collapsed="false">
      <c r="A11" s="11"/>
      <c r="B11" s="11" t="s">
        <v>6</v>
      </c>
      <c r="C11" s="11"/>
      <c r="D11" s="11"/>
      <c r="E11" s="11"/>
      <c r="F11" s="12"/>
      <c r="G11" s="12"/>
      <c r="H11" s="12"/>
    </row>
    <row r="12" customFormat="false" ht="11.25" hidden="false" customHeight="true" outlineLevel="0" collapsed="false">
      <c r="A12" s="11"/>
      <c r="B12" s="11"/>
      <c r="C12" s="11"/>
      <c r="D12" s="11"/>
      <c r="E12" s="11"/>
      <c r="F12" s="13"/>
      <c r="G12" s="13"/>
      <c r="H12" s="13"/>
    </row>
    <row r="13" customFormat="false" ht="21" hidden="false" customHeight="true" outlineLevel="0" collapsed="false">
      <c r="A13" s="11"/>
      <c r="B13" s="11" t="s">
        <v>7</v>
      </c>
      <c r="C13" s="11"/>
      <c r="D13" s="11"/>
      <c r="E13" s="11"/>
      <c r="F13" s="12" t="s">
        <v>8</v>
      </c>
      <c r="G13" s="12"/>
      <c r="H13" s="12"/>
    </row>
    <row r="14" customFormat="false" ht="21" hidden="false" customHeight="false" outlineLevel="0" collapsed="false">
      <c r="A14" s="11"/>
      <c r="B14" s="13"/>
      <c r="C14" s="13"/>
      <c r="D14" s="13"/>
      <c r="E14" s="13"/>
      <c r="F14" s="14"/>
      <c r="G14" s="14"/>
      <c r="H14" s="14"/>
    </row>
    <row r="15" customFormat="false" ht="21" hidden="false" customHeight="false" outlineLevel="0" collapsed="false">
      <c r="A15" s="11"/>
      <c r="B15" s="13"/>
      <c r="C15" s="13"/>
      <c r="D15" s="13"/>
      <c r="E15" s="13"/>
      <c r="F15" s="14"/>
      <c r="G15" s="14"/>
      <c r="H15" s="14"/>
    </row>
    <row r="16" s="17" customFormat="true" ht="15.75" hidden="false" customHeight="true" outlineLevel="0" collapsed="false">
      <c r="A16" s="15" t="s">
        <v>9</v>
      </c>
      <c r="B16" s="16" t="s">
        <v>10</v>
      </c>
      <c r="C16" s="16" t="s">
        <v>11</v>
      </c>
      <c r="D16" s="16" t="s">
        <v>12</v>
      </c>
      <c r="E16" s="16"/>
      <c r="F16" s="16" t="s">
        <v>13</v>
      </c>
      <c r="G16" s="16"/>
      <c r="H16" s="16"/>
    </row>
    <row r="17" s="17" customFormat="true" ht="15.75" hidden="false" customHeight="false" outlineLevel="0" collapsed="false">
      <c r="A17" s="18"/>
      <c r="B17" s="16"/>
      <c r="C17" s="16"/>
      <c r="D17" s="19" t="s">
        <v>14</v>
      </c>
      <c r="E17" s="16" t="s">
        <v>15</v>
      </c>
      <c r="F17" s="16"/>
      <c r="G17" s="16"/>
      <c r="H17" s="16"/>
    </row>
    <row r="18" s="23" customFormat="true" ht="15" hidden="false" customHeight="true" outlineLevel="0" collapsed="false">
      <c r="A18" s="20" t="n">
        <f aca="false">IF(obliczenia!I3&lt;=obliczenia!F$3,obliczenia!H3,"")</f>
        <v>1</v>
      </c>
      <c r="B18" s="21"/>
      <c r="C18" s="22"/>
      <c r="D18" s="22"/>
      <c r="E18" s="22"/>
      <c r="F18" s="22"/>
      <c r="G18" s="22"/>
      <c r="H18" s="22"/>
      <c r="K18" s="24"/>
      <c r="O18" s="23" t="str">
        <f aca="false">IF(AND(OR(WEEKDAY(obliczenia!I3)=1,WEEKDAY(obliczenia!I3)=7),A18&lt;&gt;""),1,"")</f>
        <v/>
      </c>
    </row>
    <row r="19" s="23" customFormat="true" ht="15" hidden="false" customHeight="true" outlineLevel="0" collapsed="false">
      <c r="A19" s="25" t="n">
        <f aca="false">IF(obliczenia!I4&lt;=obliczenia!F$3,obliczenia!H4,"")</f>
        <v>2</v>
      </c>
      <c r="B19" s="21"/>
      <c r="C19" s="22"/>
      <c r="D19" s="22"/>
      <c r="E19" s="22"/>
      <c r="F19" s="22"/>
      <c r="G19" s="22"/>
      <c r="H19" s="22"/>
      <c r="O19" s="23" t="n">
        <f aca="false">IF(AND(OR(WEEKDAY(obliczenia!I4)=1,WEEKDAY(obliczenia!I4)=7),A19&lt;&gt;""),1,0)</f>
        <v>0</v>
      </c>
    </row>
    <row r="20" s="23" customFormat="true" ht="15" hidden="false" customHeight="true" outlineLevel="0" collapsed="false">
      <c r="A20" s="25" t="n">
        <f aca="false">IF(obliczenia!I5&lt;=obliczenia!F$3,obliczenia!H5,"")</f>
        <v>3</v>
      </c>
      <c r="B20" s="21"/>
      <c r="C20" s="22"/>
      <c r="D20" s="22"/>
      <c r="E20" s="22"/>
      <c r="F20" s="22"/>
      <c r="G20" s="22"/>
      <c r="H20" s="22"/>
      <c r="O20" s="23" t="n">
        <f aca="false">IF(AND(OR(WEEKDAY(obliczenia!I5)=1,WEEKDAY(obliczenia!I5)=7),A20&lt;&gt;""),1,0)</f>
        <v>0</v>
      </c>
    </row>
    <row r="21" s="23" customFormat="true" ht="15" hidden="false" customHeight="true" outlineLevel="0" collapsed="false">
      <c r="A21" s="25" t="n">
        <f aca="false">IF(obliczenia!I6&lt;=obliczenia!F$3,obliczenia!H6,"")</f>
        <v>4</v>
      </c>
      <c r="B21" s="21"/>
      <c r="C21" s="22"/>
      <c r="D21" s="22"/>
      <c r="E21" s="22"/>
      <c r="F21" s="22"/>
      <c r="G21" s="22"/>
      <c r="H21" s="22"/>
      <c r="O21" s="23" t="n">
        <f aca="false">IF(AND(OR(WEEKDAY(obliczenia!I6)=1,WEEKDAY(obliczenia!I6)=7),A21&lt;&gt;""),1,0)</f>
        <v>0</v>
      </c>
    </row>
    <row r="22" s="23" customFormat="true" ht="15" hidden="false" customHeight="true" outlineLevel="0" collapsed="false">
      <c r="A22" s="25" t="n">
        <f aca="false">IF(obliczenia!I7&lt;=obliczenia!F$3,obliczenia!H7,"")</f>
        <v>5</v>
      </c>
      <c r="B22" s="21"/>
      <c r="C22" s="22"/>
      <c r="D22" s="22"/>
      <c r="E22" s="22"/>
      <c r="F22" s="22"/>
      <c r="G22" s="22"/>
      <c r="H22" s="22"/>
      <c r="O22" s="23" t="n">
        <f aca="false">IF(AND(OR(WEEKDAY(obliczenia!I7)=1,WEEKDAY(obliczenia!I7)=7),A22&lt;&gt;""),1,0)</f>
        <v>0</v>
      </c>
    </row>
    <row r="23" s="23" customFormat="true" ht="15" hidden="false" customHeight="true" outlineLevel="0" collapsed="false">
      <c r="A23" s="25" t="n">
        <f aca="false">IF(obliczenia!I8&lt;=obliczenia!F$3,obliczenia!H8,"")</f>
        <v>6</v>
      </c>
      <c r="B23" s="21"/>
      <c r="C23" s="22"/>
      <c r="D23" s="22"/>
      <c r="E23" s="22"/>
      <c r="F23" s="22"/>
      <c r="G23" s="22"/>
      <c r="H23" s="22"/>
      <c r="O23" s="23" t="n">
        <v>1</v>
      </c>
    </row>
    <row r="24" s="23" customFormat="true" ht="15" hidden="false" customHeight="true" outlineLevel="0" collapsed="false">
      <c r="A24" s="25" t="n">
        <f aca="false">IF(obliczenia!I9&lt;=obliczenia!F$3,obliczenia!H9,"")</f>
        <v>7</v>
      </c>
      <c r="B24" s="21"/>
      <c r="C24" s="22"/>
      <c r="D24" s="22"/>
      <c r="E24" s="22"/>
      <c r="F24" s="22"/>
      <c r="G24" s="22"/>
      <c r="H24" s="22"/>
      <c r="O24" s="23" t="n">
        <f aca="false">IF(AND(OR(WEEKDAY(obliczenia!I9)=1,WEEKDAY(obliczenia!I9)=7),A24&lt;&gt;""),1,0)</f>
        <v>1</v>
      </c>
    </row>
    <row r="25" s="23" customFormat="true" ht="15" hidden="false" customHeight="true" outlineLevel="0" collapsed="false">
      <c r="A25" s="25" t="n">
        <f aca="false">IF(obliczenia!I10&lt;=obliczenia!F$3,obliczenia!H10,"")</f>
        <v>8</v>
      </c>
      <c r="B25" s="21"/>
      <c r="C25" s="22"/>
      <c r="D25" s="22"/>
      <c r="E25" s="22"/>
      <c r="F25" s="22"/>
      <c r="G25" s="22"/>
      <c r="H25" s="22"/>
      <c r="O25" s="23" t="n">
        <f aca="false">IF(AND(OR(WEEKDAY(obliczenia!I10)=1,WEEKDAY(obliczenia!I10)=7),A25&lt;&gt;""),1,0)</f>
        <v>0</v>
      </c>
    </row>
    <row r="26" s="23" customFormat="true" ht="15" hidden="false" customHeight="true" outlineLevel="0" collapsed="false">
      <c r="A26" s="25" t="n">
        <f aca="false">IF(obliczenia!I11&lt;=obliczenia!F$3,obliczenia!H11,"")</f>
        <v>9</v>
      </c>
      <c r="B26" s="21"/>
      <c r="C26" s="22"/>
      <c r="D26" s="22"/>
      <c r="E26" s="22"/>
      <c r="F26" s="22"/>
      <c r="G26" s="22"/>
      <c r="H26" s="22"/>
      <c r="O26" s="23" t="n">
        <f aca="false">IF(AND(OR(WEEKDAY(obliczenia!I11)=1,WEEKDAY(obliczenia!I11)=7),A26&lt;&gt;""),1,0)</f>
        <v>0</v>
      </c>
    </row>
    <row r="27" s="23" customFormat="true" ht="15" hidden="false" customHeight="true" outlineLevel="0" collapsed="false">
      <c r="A27" s="25" t="n">
        <f aca="false">IF(obliczenia!I12&lt;=obliczenia!F$3,obliczenia!H12,"")</f>
        <v>10</v>
      </c>
      <c r="B27" s="21"/>
      <c r="C27" s="22"/>
      <c r="D27" s="22"/>
      <c r="E27" s="22"/>
      <c r="F27" s="22"/>
      <c r="G27" s="22"/>
      <c r="H27" s="22"/>
      <c r="O27" s="23" t="n">
        <f aca="false">IF(AND(OR(WEEKDAY(obliczenia!I12)=1,WEEKDAY(obliczenia!I12)=7),A27&lt;&gt;""),1,0)</f>
        <v>0</v>
      </c>
    </row>
    <row r="28" s="23" customFormat="true" ht="15" hidden="false" customHeight="true" outlineLevel="0" collapsed="false">
      <c r="A28" s="25" t="n">
        <f aca="false">IF(obliczenia!I13&lt;=obliczenia!F$3,obliczenia!H13,"")</f>
        <v>11</v>
      </c>
      <c r="B28" s="21"/>
      <c r="C28" s="22"/>
      <c r="D28" s="22"/>
      <c r="E28" s="22"/>
      <c r="F28" s="22"/>
      <c r="G28" s="22"/>
      <c r="H28" s="22"/>
      <c r="O28" s="23" t="n">
        <f aca="false">IF(AND(OR(WEEKDAY(obliczenia!I13)=1,WEEKDAY(obliczenia!I13)=7),A28&lt;&gt;""),1,0)</f>
        <v>0</v>
      </c>
    </row>
    <row r="29" s="23" customFormat="true" ht="15" hidden="false" customHeight="true" outlineLevel="0" collapsed="false">
      <c r="A29" s="25" t="n">
        <f aca="false">IF(obliczenia!I14&lt;=obliczenia!F$3,obliczenia!H14,"")</f>
        <v>12</v>
      </c>
      <c r="B29" s="21"/>
      <c r="C29" s="22"/>
      <c r="D29" s="22"/>
      <c r="E29" s="22"/>
      <c r="F29" s="22"/>
      <c r="G29" s="22"/>
      <c r="H29" s="22"/>
      <c r="O29" s="23" t="n">
        <f aca="false">IF(AND(OR(WEEKDAY(obliczenia!I14)=1,WEEKDAY(obliczenia!I14)=7),A29&lt;&gt;""),1,0)</f>
        <v>0</v>
      </c>
    </row>
    <row r="30" s="23" customFormat="true" ht="15" hidden="false" customHeight="true" outlineLevel="0" collapsed="false">
      <c r="A30" s="25" t="n">
        <f aca="false">IF(obliczenia!I15&lt;=obliczenia!F$3,obliczenia!H15,"")</f>
        <v>13</v>
      </c>
      <c r="B30" s="21"/>
      <c r="C30" s="22"/>
      <c r="D30" s="22"/>
      <c r="E30" s="22"/>
      <c r="F30" s="22"/>
      <c r="G30" s="22"/>
      <c r="H30" s="22"/>
      <c r="O30" s="23" t="n">
        <f aca="false">IF(AND(OR(WEEKDAY(obliczenia!I15)=1,WEEKDAY(obliczenia!I15)=7),A30&lt;&gt;""),1,0)</f>
        <v>1</v>
      </c>
    </row>
    <row r="31" s="23" customFormat="true" ht="15" hidden="false" customHeight="true" outlineLevel="0" collapsed="false">
      <c r="A31" s="25" t="n">
        <f aca="false">IF(obliczenia!I16&lt;=obliczenia!F$3,obliczenia!H16,"")</f>
        <v>14</v>
      </c>
      <c r="B31" s="21"/>
      <c r="C31" s="22"/>
      <c r="D31" s="22"/>
      <c r="E31" s="22"/>
      <c r="F31" s="22"/>
      <c r="G31" s="22"/>
      <c r="H31" s="22"/>
      <c r="O31" s="23" t="n">
        <f aca="false">IF(AND(OR(WEEKDAY(obliczenia!I16)=1,WEEKDAY(obliczenia!I16)=7),A31&lt;&gt;""),1,0)</f>
        <v>1</v>
      </c>
    </row>
    <row r="32" s="23" customFormat="true" ht="15" hidden="false" customHeight="true" outlineLevel="0" collapsed="false">
      <c r="A32" s="25" t="n">
        <f aca="false">IF(obliczenia!I17&lt;=obliczenia!F$3,obliczenia!H17,"")</f>
        <v>15</v>
      </c>
      <c r="B32" s="21"/>
      <c r="C32" s="22"/>
      <c r="D32" s="22"/>
      <c r="E32" s="22"/>
      <c r="F32" s="22"/>
      <c r="G32" s="22"/>
      <c r="H32" s="22"/>
      <c r="O32" s="23" t="n">
        <f aca="false">IF(AND(OR(WEEKDAY(obliczenia!I17)=1,WEEKDAY(obliczenia!I17)=7),A32&lt;&gt;""),1,0)</f>
        <v>0</v>
      </c>
    </row>
    <row r="33" s="23" customFormat="true" ht="15" hidden="false" customHeight="true" outlineLevel="0" collapsed="false">
      <c r="A33" s="25" t="n">
        <f aca="false">IF(obliczenia!I18&lt;=obliczenia!F$3,obliczenia!H18,"")</f>
        <v>16</v>
      </c>
      <c r="B33" s="21"/>
      <c r="C33" s="22"/>
      <c r="D33" s="22"/>
      <c r="E33" s="22"/>
      <c r="F33" s="22"/>
      <c r="G33" s="22"/>
      <c r="H33" s="22"/>
      <c r="O33" s="23" t="n">
        <f aca="false">IF(AND(OR(WEEKDAY(obliczenia!I18)=1,WEEKDAY(obliczenia!I18)=7),A33&lt;&gt;""),1,0)</f>
        <v>0</v>
      </c>
    </row>
    <row r="34" s="23" customFormat="true" ht="15" hidden="false" customHeight="true" outlineLevel="0" collapsed="false">
      <c r="A34" s="25" t="n">
        <f aca="false">IF(obliczenia!I19&lt;=obliczenia!F$3,obliczenia!H19,"")</f>
        <v>17</v>
      </c>
      <c r="B34" s="21"/>
      <c r="C34" s="22"/>
      <c r="D34" s="22"/>
      <c r="E34" s="22"/>
      <c r="F34" s="22"/>
      <c r="G34" s="22"/>
      <c r="H34" s="22"/>
      <c r="O34" s="23" t="n">
        <f aca="false">IF(AND(OR(WEEKDAY(obliczenia!I19)=1,WEEKDAY(obliczenia!I19)=7),A34&lt;&gt;""),1,0)</f>
        <v>0</v>
      </c>
    </row>
    <row r="35" s="23" customFormat="true" ht="15" hidden="false" customHeight="true" outlineLevel="0" collapsed="false">
      <c r="A35" s="25" t="n">
        <f aca="false">IF(obliczenia!I20&lt;=obliczenia!F$3,obliczenia!H20,"")</f>
        <v>18</v>
      </c>
      <c r="B35" s="21"/>
      <c r="C35" s="22"/>
      <c r="D35" s="22"/>
      <c r="E35" s="22"/>
      <c r="F35" s="22"/>
      <c r="G35" s="22"/>
      <c r="H35" s="22"/>
      <c r="O35" s="23" t="n">
        <f aca="false">IF(AND(OR(WEEKDAY(obliczenia!I20)=1,WEEKDAY(obliczenia!I20)=7),A35&lt;&gt;""),1,0)</f>
        <v>0</v>
      </c>
    </row>
    <row r="36" s="23" customFormat="true" ht="15" hidden="false" customHeight="true" outlineLevel="0" collapsed="false">
      <c r="A36" s="25" t="n">
        <f aca="false">IF(obliczenia!I21&lt;=obliczenia!F$3,obliczenia!H21,"")</f>
        <v>19</v>
      </c>
      <c r="B36" s="21"/>
      <c r="C36" s="22"/>
      <c r="D36" s="22"/>
      <c r="E36" s="22"/>
      <c r="F36" s="22"/>
      <c r="G36" s="22"/>
      <c r="H36" s="22"/>
      <c r="O36" s="23" t="n">
        <f aca="false">IF(AND(OR(WEEKDAY(obliczenia!I21)=1,WEEKDAY(obliczenia!I21)=7),A36&lt;&gt;""),1,0)</f>
        <v>0</v>
      </c>
    </row>
    <row r="37" s="23" customFormat="true" ht="15" hidden="false" customHeight="true" outlineLevel="0" collapsed="false">
      <c r="A37" s="25" t="n">
        <f aca="false">IF(obliczenia!I22&lt;=obliczenia!F$3,obliczenia!H22,"")</f>
        <v>20</v>
      </c>
      <c r="B37" s="21"/>
      <c r="C37" s="22"/>
      <c r="D37" s="22"/>
      <c r="E37" s="22"/>
      <c r="F37" s="22"/>
      <c r="G37" s="22"/>
      <c r="H37" s="22"/>
      <c r="O37" s="23" t="n">
        <f aca="false">IF(AND(OR(WEEKDAY(obliczenia!I22)=1,WEEKDAY(obliczenia!I22)=7),A37&lt;&gt;""),1,0)</f>
        <v>1</v>
      </c>
    </row>
    <row r="38" s="23" customFormat="true" ht="15" hidden="false" customHeight="true" outlineLevel="0" collapsed="false">
      <c r="A38" s="25" t="n">
        <f aca="false">IF(obliczenia!I23&lt;=obliczenia!F$3,obliczenia!H23,"")</f>
        <v>21</v>
      </c>
      <c r="B38" s="21"/>
      <c r="C38" s="22"/>
      <c r="D38" s="22"/>
      <c r="E38" s="22"/>
      <c r="F38" s="22"/>
      <c r="G38" s="22"/>
      <c r="H38" s="22"/>
      <c r="O38" s="23" t="n">
        <f aca="false">IF(AND(OR(WEEKDAY(obliczenia!I23)=1,WEEKDAY(obliczenia!I23)=7),A38&lt;&gt;""),1,0)</f>
        <v>1</v>
      </c>
    </row>
    <row r="39" s="23" customFormat="true" ht="15" hidden="false" customHeight="true" outlineLevel="0" collapsed="false">
      <c r="A39" s="25" t="n">
        <f aca="false">IF(obliczenia!I24&lt;=obliczenia!F$3,obliczenia!H24,"")</f>
        <v>22</v>
      </c>
      <c r="B39" s="21"/>
      <c r="C39" s="22"/>
      <c r="D39" s="22"/>
      <c r="E39" s="22"/>
      <c r="F39" s="22"/>
      <c r="G39" s="22"/>
      <c r="H39" s="22"/>
      <c r="O39" s="23" t="n">
        <f aca="false">IF(AND(OR(WEEKDAY(obliczenia!I24)=1,WEEKDAY(obliczenia!I24)=7),A39&lt;&gt;""),1,0)</f>
        <v>0</v>
      </c>
    </row>
    <row r="40" s="23" customFormat="true" ht="15" hidden="false" customHeight="true" outlineLevel="0" collapsed="false">
      <c r="A40" s="25" t="n">
        <f aca="false">IF(obliczenia!I25&lt;=obliczenia!F$3,obliczenia!H25,"")</f>
        <v>23</v>
      </c>
      <c r="B40" s="21"/>
      <c r="C40" s="22"/>
      <c r="D40" s="22"/>
      <c r="E40" s="22"/>
      <c r="F40" s="22"/>
      <c r="G40" s="22"/>
      <c r="H40" s="22"/>
      <c r="O40" s="23" t="n">
        <f aca="false">IF(AND(OR(WEEKDAY(obliczenia!I25)=1,WEEKDAY(obliczenia!I25)=7),A40&lt;&gt;""),1,0)</f>
        <v>0</v>
      </c>
    </row>
    <row r="41" s="23" customFormat="true" ht="15" hidden="false" customHeight="true" outlineLevel="0" collapsed="false">
      <c r="A41" s="25" t="n">
        <f aca="false">IF(obliczenia!I26&lt;=obliczenia!F$3,obliczenia!H26,"")</f>
        <v>24</v>
      </c>
      <c r="B41" s="21"/>
      <c r="C41" s="22"/>
      <c r="D41" s="22"/>
      <c r="E41" s="22"/>
      <c r="F41" s="22"/>
      <c r="G41" s="22"/>
      <c r="H41" s="22"/>
      <c r="O41" s="23" t="n">
        <f aca="false">IF(AND(OR(WEEKDAY(obliczenia!I26)=1,WEEKDAY(obliczenia!I26)=7),A41&lt;&gt;""),1,0)</f>
        <v>0</v>
      </c>
    </row>
    <row r="42" s="23" customFormat="true" ht="15" hidden="false" customHeight="true" outlineLevel="0" collapsed="false">
      <c r="A42" s="25" t="n">
        <f aca="false">IF(obliczenia!I27&lt;=obliczenia!F$3,obliczenia!H27,"")</f>
        <v>25</v>
      </c>
      <c r="B42" s="21"/>
      <c r="C42" s="22"/>
      <c r="D42" s="22"/>
      <c r="E42" s="22"/>
      <c r="F42" s="22"/>
      <c r="G42" s="22"/>
      <c r="H42" s="22"/>
      <c r="O42" s="23" t="n">
        <f aca="false">IF(AND(OR(WEEKDAY(obliczenia!I27)=1,WEEKDAY(obliczenia!I27)=7),A42&lt;&gt;""),1,0)</f>
        <v>0</v>
      </c>
    </row>
    <row r="43" s="23" customFormat="true" ht="15" hidden="false" customHeight="true" outlineLevel="0" collapsed="false">
      <c r="A43" s="25" t="n">
        <f aca="false">IF(obliczenia!I28&lt;=obliczenia!F$3,obliczenia!H28,"")</f>
        <v>26</v>
      </c>
      <c r="B43" s="21"/>
      <c r="C43" s="22"/>
      <c r="D43" s="22"/>
      <c r="E43" s="22"/>
      <c r="F43" s="22"/>
      <c r="G43" s="22"/>
      <c r="H43" s="22"/>
      <c r="O43" s="23" t="n">
        <f aca="false">IF(AND(OR(WEEKDAY(obliczenia!I28)=1,WEEKDAY(obliczenia!I28)=7),A43&lt;&gt;""),1,0)</f>
        <v>0</v>
      </c>
    </row>
    <row r="44" s="23" customFormat="true" ht="15" hidden="false" customHeight="true" outlineLevel="0" collapsed="false">
      <c r="A44" s="25" t="n">
        <f aca="false">IF(obliczenia!I29&lt;=obliczenia!F$3,obliczenia!H29,"")</f>
        <v>27</v>
      </c>
      <c r="B44" s="21"/>
      <c r="C44" s="22"/>
      <c r="D44" s="22"/>
      <c r="E44" s="22"/>
      <c r="F44" s="22"/>
      <c r="G44" s="22"/>
      <c r="H44" s="22"/>
      <c r="O44" s="23" t="n">
        <f aca="false">IF(AND(OR(WEEKDAY(obliczenia!I29)=1,WEEKDAY(obliczenia!I29)=7),A44&lt;&gt;""),1,0)</f>
        <v>1</v>
      </c>
    </row>
    <row r="45" customFormat="false" ht="15" hidden="false" customHeight="true" outlineLevel="0" collapsed="false">
      <c r="A45" s="25" t="n">
        <f aca="false">IF(obliczenia!I30&lt;=obliczenia!F$3,obliczenia!H30,"")</f>
        <v>28</v>
      </c>
      <c r="B45" s="21"/>
      <c r="C45" s="22"/>
      <c r="D45" s="22"/>
      <c r="E45" s="22"/>
      <c r="F45" s="22"/>
      <c r="G45" s="22"/>
      <c r="H45" s="22"/>
      <c r="O45" s="23" t="n">
        <f aca="false">IF(AND(OR(WEEKDAY(obliczenia!I30)=1,WEEKDAY(obliczenia!I30)=7),A45&lt;&gt;""),1,0)</f>
        <v>1</v>
      </c>
    </row>
    <row r="46" customFormat="false" ht="15" hidden="false" customHeight="true" outlineLevel="0" collapsed="false">
      <c r="A46" s="25" t="n">
        <f aca="false">IF(obliczenia!I31&lt;=obliczenia!F$3,obliczenia!H31,"")</f>
        <v>29</v>
      </c>
      <c r="B46" s="21"/>
      <c r="C46" s="22"/>
      <c r="D46" s="22"/>
      <c r="E46" s="22"/>
      <c r="F46" s="22"/>
      <c r="G46" s="22"/>
      <c r="H46" s="22"/>
      <c r="O46" s="23" t="n">
        <f aca="false">IF(AND(OR(WEEKDAY(obliczenia!I31)=1,WEEKDAY(obliczenia!I31)=7),A46&lt;&gt;""),1,0)</f>
        <v>0</v>
      </c>
    </row>
    <row r="47" customFormat="false" ht="15" hidden="false" customHeight="true" outlineLevel="0" collapsed="false">
      <c r="A47" s="25" t="n">
        <f aca="false">IF(obliczenia!I32&lt;=obliczenia!F$3,obliczenia!H32,"")</f>
        <v>30</v>
      </c>
      <c r="B47" s="21"/>
      <c r="C47" s="22"/>
      <c r="D47" s="22"/>
      <c r="E47" s="22"/>
      <c r="F47" s="22"/>
      <c r="G47" s="22"/>
      <c r="H47" s="22"/>
      <c r="O47" s="23" t="n">
        <f aca="false">IF(AND(OR(WEEKDAY(obliczenia!I32)=1,WEEKDAY(obliczenia!I32)=7),A47&lt;&gt;""),1,0)</f>
        <v>0</v>
      </c>
    </row>
    <row r="48" customFormat="false" ht="15" hidden="false" customHeight="true" outlineLevel="0" collapsed="false">
      <c r="A48" s="25" t="n">
        <f aca="false">IF(obliczenia!I33&lt;=obliczenia!F$3,obliczenia!H33,"")</f>
        <v>31</v>
      </c>
      <c r="B48" s="21"/>
      <c r="C48" s="22"/>
      <c r="D48" s="22"/>
      <c r="E48" s="22"/>
      <c r="F48" s="22"/>
      <c r="G48" s="22"/>
      <c r="H48" s="22"/>
      <c r="O48" s="23"/>
    </row>
    <row r="49" customFormat="false" ht="18.75" hidden="false" customHeight="true" outlineLevel="0" collapsed="false">
      <c r="B49" s="26"/>
      <c r="C49" s="27"/>
      <c r="D49" s="27"/>
      <c r="E49" s="27"/>
      <c r="F49" s="28" t="s">
        <v>16</v>
      </c>
      <c r="G49" s="28"/>
      <c r="H49" s="28"/>
      <c r="M49" s="23"/>
    </row>
    <row r="53" customFormat="false" ht="12.75" hidden="false" customHeight="false" outlineLevel="0" collapsed="false">
      <c r="B53" s="29" t="s">
        <v>17</v>
      </c>
      <c r="C53" s="29"/>
      <c r="D53" s="30"/>
      <c r="E53" s="30"/>
      <c r="H53" s="30" t="s">
        <v>17</v>
      </c>
    </row>
    <row r="54" customFormat="false" ht="25.5" hidden="false" customHeight="false" outlineLevel="0" collapsed="false">
      <c r="B54" s="31" t="s">
        <v>18</v>
      </c>
      <c r="C54" s="31"/>
      <c r="D54" s="32"/>
      <c r="E54" s="32"/>
      <c r="F54" s="33"/>
      <c r="H54" s="34" t="s">
        <v>19</v>
      </c>
    </row>
    <row r="67" customFormat="false" ht="18.75" hidden="false" customHeight="false" outlineLevel="0" collapsed="false">
      <c r="F67" s="35"/>
    </row>
  </sheetData>
  <mergeCells count="50">
    <mergeCell ref="B1:H1"/>
    <mergeCell ref="B2:H2"/>
    <mergeCell ref="B3:H3"/>
    <mergeCell ref="B4:H4"/>
    <mergeCell ref="B5:H5"/>
    <mergeCell ref="B6:H6"/>
    <mergeCell ref="B9:E9"/>
    <mergeCell ref="F9:H9"/>
    <mergeCell ref="B11:E11"/>
    <mergeCell ref="F11:H11"/>
    <mergeCell ref="B13:E13"/>
    <mergeCell ref="F13:H13"/>
    <mergeCell ref="B16:B17"/>
    <mergeCell ref="C16:C17"/>
    <mergeCell ref="D16:E16"/>
    <mergeCell ref="F16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B53:C53"/>
    <mergeCell ref="B54:C54"/>
  </mergeCells>
  <conditionalFormatting sqref="B18:F18 A18:A48">
    <cfRule type="expression" priority="2" aboveAverage="0" equalAverage="0" bottom="0" percent="0" rank="0" text="" dxfId="0">
      <formula>AND(OR(WEEKDAY(DATE(RIGHT($B18,4),MID($B18,4,2),LEFT($B18,2)))=1,WEEKDAY(DATE(RIGHT($B18,4),MID($B18,4,2),LEFT($B18,2)))=7),$A18&lt;&gt;"")</formula>
    </cfRule>
  </conditionalFormatting>
  <conditionalFormatting sqref="B19:F48">
    <cfRule type="expression" priority="3" aboveAverage="0" equalAverage="0" bottom="0" percent="0" rank="0" text="" dxfId="1">
      <formula>AND(OR(WEEKDAY(DATE(RIGHT($B19,4),MID($B19,4,2),LEFT($B19,2)))=1,WEEKDAY(DATE(RIGHT($B19,4),MID($B19,4,2),LEFT($B19,2)))=7),$A19&lt;&gt;"")</formula>
    </cfRule>
  </conditionalFormatting>
  <printOptions headings="false" gridLines="false" gridLinesSet="true" horizontalCentered="true" verticalCentered="false"/>
  <pageMargins left="0.472222222222222" right="0.472222222222222" top="0.923611111111111" bottom="0.765972222222222" header="0.35416666666666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5.13"/>
    <col collapsed="false" customWidth="true" hidden="false" outlineLevel="0" max="6" min="6" style="0" width="10.13"/>
    <col collapsed="false" customWidth="true" hidden="false" outlineLevel="0" max="9" min="9" style="0" width="26.99"/>
  </cols>
  <sheetData>
    <row r="1" customFormat="false" ht="12.75" hidden="false" customHeight="false" outlineLevel="0" collapsed="false">
      <c r="D1" s="0" t="n">
        <v>8</v>
      </c>
    </row>
    <row r="3" customFormat="false" ht="12.75" hidden="false" customHeight="false" outlineLevel="0" collapsed="false">
      <c r="A3" s="0" t="n">
        <v>1</v>
      </c>
      <c r="B3" s="0" t="n">
        <v>2011</v>
      </c>
      <c r="C3" s="36" t="n">
        <f aca="false">DATE(B3,A3,1)</f>
        <v>40544</v>
      </c>
      <c r="D3" s="36" t="str">
        <f aca="false">TEXT(C3,"mmmm rrrr")</f>
        <v>Tevet CE5771CE5771</v>
      </c>
      <c r="F3" s="36" t="n">
        <f aca="false">INDEX(C:C,D1+3)-1</f>
        <v>40786</v>
      </c>
      <c r="H3" s="23" t="n">
        <v>1</v>
      </c>
      <c r="I3" s="24" t="n">
        <f aca="false">DATE(INDEX(obliczenia!B:B,obliczenia!D$1+2),INDEX(obliczenia!A:A,obliczenia!D$1+2),H3)</f>
        <v>40756</v>
      </c>
      <c r="J3" s="23"/>
      <c r="K3" s="23" t="n">
        <f aca="false">WEEKDAY(I3)</f>
        <v>2</v>
      </c>
      <c r="L3" s="23" t="str">
        <f aca="false">TEXT(I3,"dddd")</f>
        <v>Monday</v>
      </c>
    </row>
    <row r="4" customFormat="false" ht="12.75" hidden="false" customHeight="false" outlineLevel="0" collapsed="false">
      <c r="A4" s="0" t="n">
        <v>2</v>
      </c>
      <c r="B4" s="0" t="n">
        <v>2011</v>
      </c>
      <c r="C4" s="36" t="n">
        <f aca="false">DATE(B4,A4,1)</f>
        <v>40575</v>
      </c>
      <c r="D4" s="36" t="str">
        <f aca="false">TEXT(C4,"mmmm rrrr")</f>
        <v>Shevat CE5771CE5771</v>
      </c>
      <c r="H4" s="23" t="n">
        <v>2</v>
      </c>
      <c r="I4" s="24" t="n">
        <f aca="false">DATE(INDEX(obliczenia!B:B,obliczenia!D$1+2),INDEX(obliczenia!A:A,obliczenia!D$1+2),H4)</f>
        <v>40757</v>
      </c>
      <c r="J4" s="23"/>
      <c r="K4" s="23" t="n">
        <f aca="false">WEEKDAY(I4)</f>
        <v>3</v>
      </c>
      <c r="L4" s="23" t="str">
        <f aca="false">TEXT(I4,"dddd")</f>
        <v>Tuesday</v>
      </c>
    </row>
    <row r="5" customFormat="false" ht="12.75" hidden="false" customHeight="false" outlineLevel="0" collapsed="false">
      <c r="A5" s="0" t="n">
        <v>3</v>
      </c>
      <c r="B5" s="0" t="n">
        <v>2011</v>
      </c>
      <c r="C5" s="36" t="n">
        <f aca="false">DATE(B5,A5,1)</f>
        <v>40603</v>
      </c>
      <c r="D5" s="36" t="str">
        <f aca="false">TEXT(C5,"mmmm rrrr")</f>
        <v>Adar CE5771CE5771</v>
      </c>
      <c r="H5" s="23" t="n">
        <v>3</v>
      </c>
      <c r="I5" s="24" t="n">
        <f aca="false">DATE(INDEX(obliczenia!B:B,obliczenia!D$1+2),INDEX(obliczenia!A:A,obliczenia!D$1+2),H5)</f>
        <v>40758</v>
      </c>
      <c r="J5" s="23"/>
      <c r="K5" s="23" t="n">
        <f aca="false">WEEKDAY(I5)</f>
        <v>4</v>
      </c>
      <c r="L5" s="23" t="str">
        <f aca="false">TEXT(I5,"dddd")</f>
        <v>Wednesday</v>
      </c>
    </row>
    <row r="6" customFormat="false" ht="12.75" hidden="false" customHeight="false" outlineLevel="0" collapsed="false">
      <c r="A6" s="0" t="n">
        <v>4</v>
      </c>
      <c r="B6" s="0" t="n">
        <v>2011</v>
      </c>
      <c r="C6" s="36" t="n">
        <f aca="false">DATE(B6,A6,1)</f>
        <v>40634</v>
      </c>
      <c r="D6" s="36" t="str">
        <f aca="false">TEXT(C6,"mmmm rrrr")</f>
        <v>Adar B CE5771CE5771</v>
      </c>
      <c r="H6" s="23" t="n">
        <v>4</v>
      </c>
      <c r="I6" s="24" t="n">
        <f aca="false">DATE(INDEX(obliczenia!B:B,obliczenia!D$1+2),INDEX(obliczenia!A:A,obliczenia!D$1+2),H6)</f>
        <v>40759</v>
      </c>
      <c r="J6" s="23"/>
      <c r="K6" s="23" t="n">
        <f aca="false">WEEKDAY(I6)</f>
        <v>5</v>
      </c>
      <c r="L6" s="23" t="str">
        <f aca="false">TEXT(I6,"dddd")</f>
        <v>Thursday</v>
      </c>
    </row>
    <row r="7" customFormat="false" ht="12.75" hidden="false" customHeight="false" outlineLevel="0" collapsed="false">
      <c r="A7" s="0" t="n">
        <v>5</v>
      </c>
      <c r="B7" s="0" t="n">
        <v>2011</v>
      </c>
      <c r="C7" s="36" t="n">
        <f aca="false">DATE(B7,A7,1)</f>
        <v>40664</v>
      </c>
      <c r="D7" s="36" t="str">
        <f aca="false">TEXT(C7,"mmmm rrrr")</f>
        <v>Nissan CE5771CE5771</v>
      </c>
      <c r="H7" s="23" t="n">
        <v>5</v>
      </c>
      <c r="I7" s="24" t="n">
        <f aca="false">DATE(INDEX(obliczenia!B:B,obliczenia!D$1+2),INDEX(obliczenia!A:A,obliczenia!D$1+2),H7)</f>
        <v>40760</v>
      </c>
      <c r="J7" s="23"/>
      <c r="K7" s="23" t="n">
        <f aca="false">WEEKDAY(I7)</f>
        <v>6</v>
      </c>
      <c r="L7" s="23" t="str">
        <f aca="false">TEXT(I7,"dddd")</f>
        <v>Friday</v>
      </c>
    </row>
    <row r="8" customFormat="false" ht="12.75" hidden="false" customHeight="false" outlineLevel="0" collapsed="false">
      <c r="A8" s="0" t="n">
        <v>6</v>
      </c>
      <c r="B8" s="0" t="n">
        <v>2011</v>
      </c>
      <c r="C8" s="36" t="n">
        <f aca="false">DATE(B8,A8,1)</f>
        <v>40695</v>
      </c>
      <c r="D8" s="36" t="str">
        <f aca="false">TEXT(C8,"mmmm rrrr")</f>
        <v>Iyar CE5771CE5771</v>
      </c>
      <c r="H8" s="23" t="n">
        <v>6</v>
      </c>
      <c r="I8" s="24" t="n">
        <f aca="false">DATE(INDEX(obliczenia!B:B,obliczenia!D$1+2),INDEX(obliczenia!A:A,obliczenia!D$1+2),H8)</f>
        <v>40761</v>
      </c>
      <c r="J8" s="23"/>
      <c r="K8" s="23" t="n">
        <f aca="false">WEEKDAY(I8)</f>
        <v>7</v>
      </c>
      <c r="L8" s="23" t="str">
        <f aca="false">TEXT(I8,"dddd")</f>
        <v>Saturday</v>
      </c>
    </row>
    <row r="9" customFormat="false" ht="12.75" hidden="false" customHeight="false" outlineLevel="0" collapsed="false">
      <c r="A9" s="0" t="n">
        <v>7</v>
      </c>
      <c r="B9" s="0" t="n">
        <v>2011</v>
      </c>
      <c r="C9" s="36" t="n">
        <f aca="false">DATE(B9,A9,1)</f>
        <v>40725</v>
      </c>
      <c r="D9" s="36" t="str">
        <f aca="false">TEXT(C9,"mmmm rrrr")</f>
        <v>Sivan CE5771CE5771</v>
      </c>
      <c r="H9" s="23" t="n">
        <v>7</v>
      </c>
      <c r="I9" s="24" t="n">
        <f aca="false">DATE(INDEX(obliczenia!B:B,obliczenia!D$1+2),INDEX(obliczenia!A:A,obliczenia!D$1+2),H9)</f>
        <v>40762</v>
      </c>
      <c r="J9" s="23"/>
      <c r="K9" s="23" t="n">
        <f aca="false">WEEKDAY(I9)</f>
        <v>1</v>
      </c>
      <c r="L9" s="23" t="str">
        <f aca="false">TEXT(I9,"dddd")</f>
        <v>Sunday</v>
      </c>
    </row>
    <row r="10" customFormat="false" ht="12.75" hidden="false" customHeight="false" outlineLevel="0" collapsed="false">
      <c r="A10" s="0" t="n">
        <v>8</v>
      </c>
      <c r="B10" s="0" t="n">
        <v>2011</v>
      </c>
      <c r="C10" s="36" t="n">
        <f aca="false">DATE(B10,A10,1)</f>
        <v>40756</v>
      </c>
      <c r="D10" s="36" t="str">
        <f aca="false">TEXT(C10,"mmmm rrrr")</f>
        <v>Av CE5771CE5771</v>
      </c>
      <c r="H10" s="23" t="n">
        <v>8</v>
      </c>
      <c r="I10" s="24" t="n">
        <f aca="false">DATE(INDEX(obliczenia!B:B,obliczenia!D$1+2),INDEX(obliczenia!A:A,obliczenia!D$1+2),H10)</f>
        <v>40763</v>
      </c>
      <c r="J10" s="23"/>
      <c r="K10" s="23" t="n">
        <f aca="false">WEEKDAY(I10)</f>
        <v>2</v>
      </c>
      <c r="L10" s="23" t="str">
        <f aca="false">TEXT(I10,"dddd")</f>
        <v>Monday</v>
      </c>
    </row>
    <row r="11" customFormat="false" ht="12.75" hidden="false" customHeight="false" outlineLevel="0" collapsed="false">
      <c r="A11" s="0" t="n">
        <v>9</v>
      </c>
      <c r="B11" s="0" t="n">
        <v>2011</v>
      </c>
      <c r="C11" s="36" t="n">
        <f aca="false">DATE(B11,A11,1)</f>
        <v>40787</v>
      </c>
      <c r="D11" s="36" t="str">
        <f aca="false">TEXT(C11,"mmmm rrrr")</f>
        <v>Elul CE5771CE5771</v>
      </c>
      <c r="H11" s="23" t="n">
        <v>9</v>
      </c>
      <c r="I11" s="24" t="n">
        <f aca="false">DATE(INDEX(obliczenia!B:B,obliczenia!D$1+2),INDEX(obliczenia!A:A,obliczenia!D$1+2),H11)</f>
        <v>40764</v>
      </c>
      <c r="J11" s="23"/>
      <c r="K11" s="23" t="n">
        <f aca="false">WEEKDAY(I11)</f>
        <v>3</v>
      </c>
      <c r="L11" s="23" t="str">
        <f aca="false">TEXT(I11,"dddd")</f>
        <v>Tuesday</v>
      </c>
    </row>
    <row r="12" customFormat="false" ht="12.75" hidden="false" customHeight="false" outlineLevel="0" collapsed="false">
      <c r="A12" s="0" t="n">
        <v>10</v>
      </c>
      <c r="B12" s="0" t="n">
        <v>2011</v>
      </c>
      <c r="C12" s="36" t="n">
        <f aca="false">DATE(B12,A12,1)</f>
        <v>40817</v>
      </c>
      <c r="D12" s="36" t="str">
        <f aca="false">TEXT(C12,"mmmm rrrr")</f>
        <v>Tishri CE5772CE5772</v>
      </c>
      <c r="H12" s="23" t="n">
        <v>10</v>
      </c>
      <c r="I12" s="24" t="n">
        <f aca="false">DATE(INDEX(obliczenia!B:B,obliczenia!D$1+2),INDEX(obliczenia!A:A,obliczenia!D$1+2),H12)</f>
        <v>40765</v>
      </c>
      <c r="J12" s="23"/>
      <c r="K12" s="23" t="n">
        <f aca="false">WEEKDAY(I12)</f>
        <v>4</v>
      </c>
      <c r="L12" s="23" t="str">
        <f aca="false">TEXT(I12,"dddd")</f>
        <v>Wednesday</v>
      </c>
    </row>
    <row r="13" customFormat="false" ht="12.75" hidden="false" customHeight="false" outlineLevel="0" collapsed="false">
      <c r="A13" s="0" t="n">
        <v>11</v>
      </c>
      <c r="B13" s="0" t="n">
        <v>2011</v>
      </c>
      <c r="C13" s="36" t="n">
        <f aca="false">DATE(B13,A13,1)</f>
        <v>40848</v>
      </c>
      <c r="D13" s="36" t="str">
        <f aca="false">TEXT(C13,"mmmm rrrr")</f>
        <v>Heshvan CE5772CE5772</v>
      </c>
      <c r="H13" s="23" t="n">
        <v>11</v>
      </c>
      <c r="I13" s="24" t="n">
        <f aca="false">DATE(INDEX(obliczenia!B:B,obliczenia!D$1+2),INDEX(obliczenia!A:A,obliczenia!D$1+2),H13)</f>
        <v>40766</v>
      </c>
      <c r="J13" s="23"/>
      <c r="K13" s="23" t="n">
        <f aca="false">WEEKDAY(I13)</f>
        <v>5</v>
      </c>
      <c r="L13" s="23" t="str">
        <f aca="false">TEXT(I13,"dddd")</f>
        <v>Thursday</v>
      </c>
    </row>
    <row r="14" customFormat="false" ht="12.75" hidden="false" customHeight="false" outlineLevel="0" collapsed="false">
      <c r="A14" s="0" t="n">
        <v>12</v>
      </c>
      <c r="B14" s="0" t="n">
        <v>2011</v>
      </c>
      <c r="C14" s="36" t="n">
        <f aca="false">DATE(B14,A14,1)</f>
        <v>40878</v>
      </c>
      <c r="D14" s="36" t="str">
        <f aca="false">TEXT(C14,"mmmm rrrr")</f>
        <v>Kislev CE5772CE5772</v>
      </c>
      <c r="H14" s="23" t="n">
        <v>12</v>
      </c>
      <c r="I14" s="24" t="n">
        <f aca="false">DATE(INDEX(obliczenia!B:B,obliczenia!D$1+2),INDEX(obliczenia!A:A,obliczenia!D$1+2),H14)</f>
        <v>40767</v>
      </c>
      <c r="J14" s="23"/>
      <c r="K14" s="23" t="n">
        <f aca="false">WEEKDAY(I14)</f>
        <v>6</v>
      </c>
      <c r="L14" s="23" t="str">
        <f aca="false">TEXT(I14,"dddd")</f>
        <v>Friday</v>
      </c>
    </row>
    <row r="15" customFormat="false" ht="12.75" hidden="false" customHeight="false" outlineLevel="0" collapsed="false">
      <c r="A15" s="0" t="n">
        <v>1</v>
      </c>
      <c r="B15" s="0" t="n">
        <v>2012</v>
      </c>
      <c r="C15" s="36" t="n">
        <f aca="false">DATE(B15,A15,1)</f>
        <v>40909</v>
      </c>
      <c r="D15" s="36" t="str">
        <f aca="false">TEXT(C15,"mmmm rrrr")</f>
        <v>Tevet CE5772CE5772</v>
      </c>
      <c r="H15" s="23" t="n">
        <v>13</v>
      </c>
      <c r="I15" s="24" t="n">
        <f aca="false">DATE(INDEX(obliczenia!B:B,obliczenia!D$1+2),INDEX(obliczenia!A:A,obliczenia!D$1+2),H15)</f>
        <v>40768</v>
      </c>
      <c r="J15" s="23"/>
      <c r="K15" s="23" t="n">
        <f aca="false">WEEKDAY(I15)</f>
        <v>7</v>
      </c>
      <c r="L15" s="23" t="str">
        <f aca="false">TEXT(I15,"dddd")</f>
        <v>Saturday</v>
      </c>
    </row>
    <row r="16" customFormat="false" ht="12.75" hidden="false" customHeight="false" outlineLevel="0" collapsed="false">
      <c r="A16" s="0" t="n">
        <v>2</v>
      </c>
      <c r="B16" s="0" t="n">
        <v>2012</v>
      </c>
      <c r="C16" s="36" t="n">
        <f aca="false">DATE(B16,A16,1)</f>
        <v>40940</v>
      </c>
      <c r="D16" s="36" t="str">
        <f aca="false">TEXT(C16,"mmmm rrrr")</f>
        <v>Shevat CE5772CE5772</v>
      </c>
      <c r="H16" s="23" t="n">
        <v>14</v>
      </c>
      <c r="I16" s="24" t="n">
        <f aca="false">DATE(INDEX(obliczenia!B:B,obliczenia!D$1+2),INDEX(obliczenia!A:A,obliczenia!D$1+2),H16)</f>
        <v>40769</v>
      </c>
      <c r="J16" s="23"/>
      <c r="K16" s="23" t="n">
        <f aca="false">WEEKDAY(I16)</f>
        <v>1</v>
      </c>
      <c r="L16" s="23" t="str">
        <f aca="false">TEXT(I16,"dddd")</f>
        <v>Sunday</v>
      </c>
    </row>
    <row r="17" customFormat="false" ht="12.75" hidden="false" customHeight="false" outlineLevel="0" collapsed="false">
      <c r="A17" s="0" t="n">
        <v>3</v>
      </c>
      <c r="B17" s="0" t="n">
        <v>2012</v>
      </c>
      <c r="C17" s="36" t="n">
        <f aca="false">DATE(B17,A17,1)</f>
        <v>40969</v>
      </c>
      <c r="D17" s="36" t="str">
        <f aca="false">TEXT(C17,"mmmm rrrr")</f>
        <v>Adar CE5772CE5772</v>
      </c>
      <c r="H17" s="23" t="n">
        <v>15</v>
      </c>
      <c r="I17" s="24" t="n">
        <f aca="false">DATE(INDEX(obliczenia!B:B,obliczenia!D$1+2),INDEX(obliczenia!A:A,obliczenia!D$1+2),H17)</f>
        <v>40770</v>
      </c>
      <c r="J17" s="23"/>
      <c r="K17" s="23" t="n">
        <f aca="false">WEEKDAY(I17)</f>
        <v>2</v>
      </c>
      <c r="L17" s="23" t="str">
        <f aca="false">TEXT(I17,"dddd")</f>
        <v>Monday</v>
      </c>
    </row>
    <row r="18" customFormat="false" ht="12.75" hidden="false" customHeight="false" outlineLevel="0" collapsed="false">
      <c r="A18" s="0" t="n">
        <v>4</v>
      </c>
      <c r="B18" s="0" t="n">
        <v>2012</v>
      </c>
      <c r="C18" s="36" t="n">
        <f aca="false">DATE(B18,A18,1)</f>
        <v>41000</v>
      </c>
      <c r="D18" s="36" t="str">
        <f aca="false">TEXT(C18,"mmmm rrrr")</f>
        <v>Nissan CE5772CE5772</v>
      </c>
      <c r="H18" s="23" t="n">
        <v>16</v>
      </c>
      <c r="I18" s="24" t="n">
        <f aca="false">DATE(INDEX(obliczenia!B:B,obliczenia!D$1+2),INDEX(obliczenia!A:A,obliczenia!D$1+2),H18)</f>
        <v>40771</v>
      </c>
      <c r="J18" s="23"/>
      <c r="K18" s="23" t="n">
        <f aca="false">WEEKDAY(I18)</f>
        <v>3</v>
      </c>
      <c r="L18" s="23" t="str">
        <f aca="false">TEXT(I18,"dddd")</f>
        <v>Tuesday</v>
      </c>
    </row>
    <row r="19" customFormat="false" ht="12.75" hidden="false" customHeight="false" outlineLevel="0" collapsed="false">
      <c r="A19" s="0" t="n">
        <v>5</v>
      </c>
      <c r="B19" s="0" t="n">
        <v>2012</v>
      </c>
      <c r="C19" s="36" t="n">
        <f aca="false">DATE(B19,A19,1)</f>
        <v>41030</v>
      </c>
      <c r="D19" s="36" t="str">
        <f aca="false">TEXT(C19,"mmmm rrrr")</f>
        <v>Iyar CE5772CE5772</v>
      </c>
      <c r="H19" s="23" t="n">
        <v>17</v>
      </c>
      <c r="I19" s="24" t="n">
        <f aca="false">DATE(INDEX(obliczenia!B:B,obliczenia!D$1+2),INDEX(obliczenia!A:A,obliczenia!D$1+2),H19)</f>
        <v>40772</v>
      </c>
      <c r="J19" s="23"/>
      <c r="K19" s="23" t="n">
        <f aca="false">WEEKDAY(I19)</f>
        <v>4</v>
      </c>
      <c r="L19" s="23" t="str">
        <f aca="false">TEXT(I19,"dddd")</f>
        <v>Wednesday</v>
      </c>
    </row>
    <row r="20" customFormat="false" ht="12.75" hidden="false" customHeight="false" outlineLevel="0" collapsed="false">
      <c r="A20" s="0" t="n">
        <v>6</v>
      </c>
      <c r="B20" s="0" t="n">
        <v>2012</v>
      </c>
      <c r="C20" s="36" t="n">
        <f aca="false">DATE(B20,A20,1)</f>
        <v>41061</v>
      </c>
      <c r="D20" s="36" t="str">
        <f aca="false">TEXT(C20,"mmmm rrrr")</f>
        <v>Sivan CE5772CE5772</v>
      </c>
      <c r="H20" s="23" t="n">
        <v>18</v>
      </c>
      <c r="I20" s="24" t="n">
        <f aca="false">DATE(INDEX(obliczenia!B:B,obliczenia!D$1+2),INDEX(obliczenia!A:A,obliczenia!D$1+2),H20)</f>
        <v>40773</v>
      </c>
      <c r="J20" s="23"/>
      <c r="K20" s="23" t="n">
        <f aca="false">WEEKDAY(I20)</f>
        <v>5</v>
      </c>
      <c r="L20" s="23" t="str">
        <f aca="false">TEXT(I20,"dddd")</f>
        <v>Thursday</v>
      </c>
    </row>
    <row r="21" customFormat="false" ht="12.75" hidden="false" customHeight="false" outlineLevel="0" collapsed="false">
      <c r="A21" s="0" t="n">
        <v>7</v>
      </c>
      <c r="B21" s="0" t="n">
        <v>2012</v>
      </c>
      <c r="C21" s="36" t="n">
        <f aca="false">DATE(B21,A21,1)</f>
        <v>41091</v>
      </c>
      <c r="D21" s="36" t="str">
        <f aca="false">TEXT(C21,"mmmm rrrr")</f>
        <v>Tammuz CE5772CE5772</v>
      </c>
      <c r="H21" s="23" t="n">
        <v>19</v>
      </c>
      <c r="I21" s="24" t="n">
        <f aca="false">DATE(INDEX(obliczenia!B:B,obliczenia!D$1+2),INDEX(obliczenia!A:A,obliczenia!D$1+2),H21)</f>
        <v>40774</v>
      </c>
      <c r="J21" s="23"/>
      <c r="K21" s="23" t="n">
        <f aca="false">WEEKDAY(I21)</f>
        <v>6</v>
      </c>
      <c r="L21" s="23" t="str">
        <f aca="false">TEXT(I21,"dddd")</f>
        <v>Friday</v>
      </c>
    </row>
    <row r="22" customFormat="false" ht="12.75" hidden="false" customHeight="false" outlineLevel="0" collapsed="false">
      <c r="A22" s="0" t="n">
        <v>8</v>
      </c>
      <c r="B22" s="0" t="n">
        <v>2012</v>
      </c>
      <c r="C22" s="36" t="n">
        <f aca="false">DATE(B22,A22,1)</f>
        <v>41122</v>
      </c>
      <c r="D22" s="36" t="str">
        <f aca="false">TEXT(C22,"mmmm rrrr")</f>
        <v>Av CE5772CE5772</v>
      </c>
      <c r="H22" s="23" t="n">
        <v>20</v>
      </c>
      <c r="I22" s="24" t="n">
        <f aca="false">DATE(INDEX(obliczenia!B:B,obliczenia!D$1+2),INDEX(obliczenia!A:A,obliczenia!D$1+2),H22)</f>
        <v>40775</v>
      </c>
      <c r="J22" s="23"/>
      <c r="K22" s="23" t="n">
        <f aca="false">WEEKDAY(I22)</f>
        <v>7</v>
      </c>
      <c r="L22" s="23" t="str">
        <f aca="false">TEXT(I22,"dddd")</f>
        <v>Saturday</v>
      </c>
    </row>
    <row r="23" customFormat="false" ht="12.75" hidden="false" customHeight="false" outlineLevel="0" collapsed="false">
      <c r="A23" s="0" t="n">
        <v>9</v>
      </c>
      <c r="B23" s="0" t="n">
        <v>2012</v>
      </c>
      <c r="C23" s="36" t="n">
        <f aca="false">DATE(B23,A23,1)</f>
        <v>41153</v>
      </c>
      <c r="D23" s="36" t="str">
        <f aca="false">TEXT(C23,"mmmm rrrr")</f>
        <v>Elul CE5772CE5772</v>
      </c>
      <c r="H23" s="23" t="n">
        <v>21</v>
      </c>
      <c r="I23" s="24" t="n">
        <f aca="false">DATE(INDEX(obliczenia!B:B,obliczenia!D$1+2),INDEX(obliczenia!A:A,obliczenia!D$1+2),H23)</f>
        <v>40776</v>
      </c>
      <c r="J23" s="23"/>
      <c r="K23" s="23" t="n">
        <f aca="false">WEEKDAY(I23)</f>
        <v>1</v>
      </c>
      <c r="L23" s="23" t="str">
        <f aca="false">TEXT(I23,"dddd")</f>
        <v>Sunday</v>
      </c>
    </row>
    <row r="24" customFormat="false" ht="12.75" hidden="false" customHeight="false" outlineLevel="0" collapsed="false">
      <c r="A24" s="0" t="n">
        <v>10</v>
      </c>
      <c r="B24" s="0" t="n">
        <v>2012</v>
      </c>
      <c r="C24" s="36" t="n">
        <f aca="false">DATE(B24,A24,1)</f>
        <v>41183</v>
      </c>
      <c r="D24" s="36" t="str">
        <f aca="false">TEXT(C24,"mmmm rrrr")</f>
        <v>Tishri CE5773CE5773</v>
      </c>
      <c r="H24" s="23" t="n">
        <v>22</v>
      </c>
      <c r="I24" s="24" t="n">
        <f aca="false">DATE(INDEX(obliczenia!B:B,obliczenia!D$1+2),INDEX(obliczenia!A:A,obliczenia!D$1+2),H24)</f>
        <v>40777</v>
      </c>
      <c r="J24" s="23"/>
      <c r="K24" s="23" t="n">
        <f aca="false">WEEKDAY(I24)</f>
        <v>2</v>
      </c>
      <c r="L24" s="23" t="str">
        <f aca="false">TEXT(I24,"dddd")</f>
        <v>Monday</v>
      </c>
    </row>
    <row r="25" customFormat="false" ht="12.75" hidden="false" customHeight="false" outlineLevel="0" collapsed="false">
      <c r="A25" s="0" t="n">
        <v>11</v>
      </c>
      <c r="B25" s="0" t="n">
        <v>2012</v>
      </c>
      <c r="C25" s="36" t="n">
        <f aca="false">DATE(B25,A25,1)</f>
        <v>41214</v>
      </c>
      <c r="D25" s="36" t="str">
        <f aca="false">TEXT(C25,"mmmm rrrr")</f>
        <v>Heshvan CE5773CE5773</v>
      </c>
      <c r="H25" s="23" t="n">
        <v>23</v>
      </c>
      <c r="I25" s="24" t="n">
        <f aca="false">DATE(INDEX(obliczenia!B:B,obliczenia!D$1+2),INDEX(obliczenia!A:A,obliczenia!D$1+2),H25)</f>
        <v>40778</v>
      </c>
      <c r="J25" s="23"/>
      <c r="K25" s="23" t="n">
        <f aca="false">WEEKDAY(I25)</f>
        <v>3</v>
      </c>
      <c r="L25" s="23" t="str">
        <f aca="false">TEXT(I25,"dddd")</f>
        <v>Tuesday</v>
      </c>
    </row>
    <row r="26" customFormat="false" ht="12.75" hidden="false" customHeight="false" outlineLevel="0" collapsed="false">
      <c r="A26" s="0" t="n">
        <v>12</v>
      </c>
      <c r="B26" s="0" t="n">
        <v>2012</v>
      </c>
      <c r="C26" s="36" t="n">
        <f aca="false">DATE(B26,A26,1)</f>
        <v>41244</v>
      </c>
      <c r="D26" s="36" t="str">
        <f aca="false">TEXT(C26,"mmmm rrrr")</f>
        <v>Kislev CE5773CE5773</v>
      </c>
      <c r="H26" s="23" t="n">
        <v>24</v>
      </c>
      <c r="I26" s="24" t="n">
        <f aca="false">DATE(INDEX(obliczenia!B:B,obliczenia!D$1+2),INDEX(obliczenia!A:A,obliczenia!D$1+2),H26)</f>
        <v>40779</v>
      </c>
      <c r="J26" s="23"/>
      <c r="K26" s="23" t="n">
        <f aca="false">WEEKDAY(I26)</f>
        <v>4</v>
      </c>
      <c r="L26" s="23" t="str">
        <f aca="false">TEXT(I26,"dddd")</f>
        <v>Wednesday</v>
      </c>
    </row>
    <row r="27" customFormat="false" ht="12.75" hidden="false" customHeight="false" outlineLevel="0" collapsed="false">
      <c r="H27" s="23" t="n">
        <v>25</v>
      </c>
      <c r="I27" s="24" t="n">
        <f aca="false">DATE(INDEX(obliczenia!B:B,obliczenia!D$1+2),INDEX(obliczenia!A:A,obliczenia!D$1+2),H27)</f>
        <v>40780</v>
      </c>
      <c r="J27" s="23"/>
      <c r="K27" s="23" t="n">
        <f aca="false">WEEKDAY(I27)</f>
        <v>5</v>
      </c>
      <c r="L27" s="23" t="str">
        <f aca="false">TEXT(I27,"dddd")</f>
        <v>Thursday</v>
      </c>
    </row>
    <row r="28" customFormat="false" ht="12.75" hidden="false" customHeight="false" outlineLevel="0" collapsed="false">
      <c r="H28" s="23" t="n">
        <v>26</v>
      </c>
      <c r="I28" s="24" t="n">
        <f aca="false">DATE(INDEX(obliczenia!B:B,obliczenia!D$1+2),INDEX(obliczenia!A:A,obliczenia!D$1+2),H28)</f>
        <v>40781</v>
      </c>
      <c r="J28" s="23"/>
      <c r="K28" s="23" t="n">
        <f aca="false">WEEKDAY(I28)</f>
        <v>6</v>
      </c>
      <c r="L28" s="23" t="str">
        <f aca="false">TEXT(I28,"dddd")</f>
        <v>Friday</v>
      </c>
    </row>
    <row r="29" customFormat="false" ht="12.75" hidden="false" customHeight="false" outlineLevel="0" collapsed="false">
      <c r="H29" s="23" t="n">
        <v>27</v>
      </c>
      <c r="I29" s="24" t="n">
        <f aca="false">DATE(INDEX(obliczenia!B:B,obliczenia!D$1+2),INDEX(obliczenia!A:A,obliczenia!D$1+2),H29)</f>
        <v>40782</v>
      </c>
      <c r="J29" s="23"/>
      <c r="K29" s="23" t="n">
        <f aca="false">WEEKDAY(I29)</f>
        <v>7</v>
      </c>
      <c r="L29" s="23" t="str">
        <f aca="false">TEXT(I29,"dddd")</f>
        <v>Saturday</v>
      </c>
    </row>
    <row r="30" customFormat="false" ht="12.75" hidden="false" customHeight="false" outlineLevel="0" collapsed="false">
      <c r="H30" s="23" t="n">
        <v>28</v>
      </c>
      <c r="I30" s="24" t="n">
        <f aca="false">DATE(INDEX(obliczenia!B:B,obliczenia!D$1+2),INDEX(obliczenia!A:A,obliczenia!D$1+2),H30)</f>
        <v>40783</v>
      </c>
      <c r="J30" s="1"/>
      <c r="K30" s="23" t="n">
        <f aca="false">WEEKDAY(I30)</f>
        <v>1</v>
      </c>
      <c r="L30" s="23" t="str">
        <f aca="false">TEXT(I30,"dddd")</f>
        <v>Sunday</v>
      </c>
    </row>
    <row r="31" customFormat="false" ht="12.75" hidden="false" customHeight="false" outlineLevel="0" collapsed="false">
      <c r="H31" s="23" t="n">
        <v>29</v>
      </c>
      <c r="I31" s="24" t="n">
        <f aca="false">DATE(INDEX(obliczenia!B:B,obliczenia!D$1+2),INDEX(obliczenia!A:A,obliczenia!D$1+2),H31)</f>
        <v>40784</v>
      </c>
      <c r="J31" s="1"/>
      <c r="K31" s="23" t="n">
        <f aca="false">WEEKDAY(I31)</f>
        <v>2</v>
      </c>
      <c r="L31" s="23" t="str">
        <f aca="false">TEXT(I31,"dddd")</f>
        <v>Monday</v>
      </c>
    </row>
    <row r="32" customFormat="false" ht="12.75" hidden="false" customHeight="false" outlineLevel="0" collapsed="false">
      <c r="H32" s="23" t="n">
        <v>30</v>
      </c>
      <c r="I32" s="24" t="n">
        <f aca="false">DATE(INDEX(obliczenia!B:B,obliczenia!D$1+2),INDEX(obliczenia!A:A,obliczenia!D$1+2),H32)</f>
        <v>40785</v>
      </c>
      <c r="J32" s="1"/>
      <c r="K32" s="23" t="n">
        <f aca="false">WEEKDAY(I32)</f>
        <v>3</v>
      </c>
      <c r="L32" s="23" t="str">
        <f aca="false">TEXT(I32,"dddd")</f>
        <v>Tuesday</v>
      </c>
    </row>
    <row r="33" customFormat="false" ht="12.75" hidden="false" customHeight="false" outlineLevel="0" collapsed="false">
      <c r="H33" s="23" t="n">
        <v>31</v>
      </c>
      <c r="I33" s="24" t="n">
        <f aca="false">DATE(INDEX(obliczenia!B:B,obliczenia!D$1+2),INDEX(obliczenia!A:A,obliczenia!D$1+2),H33)</f>
        <v>40786</v>
      </c>
      <c r="J33" s="1"/>
      <c r="K33" s="23" t="n">
        <f aca="false">WEEKDAY(I33)</f>
        <v>4</v>
      </c>
      <c r="L33" s="23" t="str">
        <f aca="false">TEXT(I33,"dddd")</f>
        <v>Wednesday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5:37:22Z</dcterms:created>
  <dc:creator>Tomasz Adlof</dc:creator>
  <dc:description/>
  <dc:language>en-US</dc:language>
  <cp:lastModifiedBy>Twoja nazwa użytkownika</cp:lastModifiedBy>
  <cp:lastPrinted>2012-04-03T06:56:29Z</cp:lastPrinted>
  <dcterms:modified xsi:type="dcterms:W3CDTF">2012-04-03T08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5503882</vt:r8>
  </property>
  <property fmtid="{D5CDD505-2E9C-101B-9397-08002B2CF9AE}" pid="3" name="_AuthorEmail">
    <vt:lpwstr>mariusz.tuznik@wyginternational.pl</vt:lpwstr>
  </property>
  <property fmtid="{D5CDD505-2E9C-101B-9397-08002B2CF9AE}" pid="4" name="_AuthorEmailDisplayName">
    <vt:lpwstr>Mariusz Tuźnik</vt:lpwstr>
  </property>
  <property fmtid="{D5CDD505-2E9C-101B-9397-08002B2CF9AE}" pid="5" name="_EmailSubject">
    <vt:lpwstr>lista obecności - staż</vt:lpwstr>
  </property>
  <property fmtid="{D5CDD505-2E9C-101B-9397-08002B2CF9AE}" pid="6" name="_ReviewingToolsShownOnce">
    <vt:lpwstr/>
  </property>
</Properties>
</file>